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69258"/>
        <c:axId val="71693365"/>
      </c:lineChart>
      <c:catAx>
        <c:axId val="8696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3365"/>
        <c:crossesAt val="0"/>
        <c:auto val="1"/>
        <c:lblAlgn val="ctr"/>
        <c:lblOffset val="100"/>
        <c:noMultiLvlLbl val="0"/>
      </c:catAx>
      <c:valAx>
        <c:axId val="71693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9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93807"/>
        <c:axId val="72969378"/>
      </c:lineChart>
      <c:catAx>
        <c:axId val="4079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9378"/>
        <c:crossesAt val="0"/>
        <c:auto val="1"/>
        <c:lblAlgn val="ctr"/>
        <c:lblOffset val="100"/>
        <c:noMultiLvlLbl val="0"/>
      </c:catAx>
      <c:valAx>
        <c:axId val="72969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3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08374"/>
        <c:axId val="3532941"/>
      </c:lineChart>
      <c:catAx>
        <c:axId val="4830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941"/>
        <c:crossesAt val="0"/>
        <c:auto val="1"/>
        <c:lblAlgn val="ctr"/>
        <c:lblOffset val="100"/>
        <c:noMultiLvlLbl val="0"/>
      </c:catAx>
      <c:valAx>
        <c:axId val="3532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08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43137"/>
        <c:axId val="1253544"/>
      </c:lineChart>
      <c:catAx>
        <c:axId val="2884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544"/>
        <c:crossesAt val="0"/>
        <c:auto val="1"/>
        <c:lblAlgn val="ctr"/>
        <c:lblOffset val="100"/>
        <c:noMultiLvlLbl val="0"/>
      </c:catAx>
      <c:valAx>
        <c:axId val="1253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3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